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ödade, skadade m.m. 1950-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Vid olyckor polisrapporterade dödade, skadade, bilar i trafik, bensinleveranser,  </t>
  </si>
  <si>
    <t xml:space="preserve">invånare samt dödade per 100 000 bilar resp invånare åren 1950 - 2004</t>
  </si>
  <si>
    <t xml:space="preserve">             </t>
  </si>
  <si>
    <t xml:space="preserve">År</t>
  </si>
  <si>
    <t xml:space="preserve">Dödade</t>
  </si>
  <si>
    <t xml:space="preserve">Skadade</t>
  </si>
  <si>
    <t xml:space="preserve">Varav</t>
  </si>
  <si>
    <t xml:space="preserve">Bilar i trafik</t>
  </si>
  <si>
    <t xml:space="preserve">Bensin-</t>
  </si>
  <si>
    <t xml:space="preserve">Invånare </t>
  </si>
  <si>
    <t xml:space="preserve">Dödade per 100 000</t>
  </si>
  <si>
    <t xml:space="preserve">svårt</t>
  </si>
  <si>
    <t xml:space="preserve">vid årets</t>
  </si>
  <si>
    <t xml:space="preserve">leveranser</t>
  </si>
  <si>
    <t xml:space="preserve">Bilar</t>
  </si>
  <si>
    <t xml:space="preserve">Inv.</t>
  </si>
  <si>
    <t xml:space="preserve">skadade</t>
  </si>
  <si>
    <t xml:space="preserve">slut (1000)</t>
  </si>
  <si>
    <t xml:space="preserve">(1000 m3)</t>
  </si>
  <si>
    <t xml:space="preserve"> -</t>
  </si>
  <si>
    <t xml:space="preserve">Källa: S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2"/>
      <c r="H3" s="2" t="s">
        <v>2</v>
      </c>
    </row>
    <row r="4" customFormat="false" ht="13.5" hidden="false" customHeight="fals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5" t="s">
        <v>10</v>
      </c>
      <c r="I4" s="6"/>
    </row>
    <row r="5" customFormat="false" ht="12.75" hidden="false" customHeight="false" outlineLevel="0" collapsed="false">
      <c r="A5" s="7"/>
      <c r="B5" s="8"/>
      <c r="C5" s="9"/>
      <c r="D5" s="8" t="s">
        <v>11</v>
      </c>
      <c r="E5" s="8" t="s">
        <v>12</v>
      </c>
      <c r="F5" s="8" t="s">
        <v>13</v>
      </c>
      <c r="G5" s="8" t="s">
        <v>12</v>
      </c>
      <c r="H5" s="8" t="s">
        <v>14</v>
      </c>
      <c r="I5" s="10" t="s">
        <v>15</v>
      </c>
    </row>
    <row r="6" customFormat="false" ht="13.5" hidden="false" customHeight="false" outlineLevel="0" collapsed="false">
      <c r="A6" s="11"/>
      <c r="B6" s="12"/>
      <c r="C6" s="12"/>
      <c r="D6" s="13" t="s">
        <v>16</v>
      </c>
      <c r="E6" s="13" t="s">
        <v>17</v>
      </c>
      <c r="F6" s="13" t="s">
        <v>18</v>
      </c>
      <c r="G6" s="13" t="s">
        <v>17</v>
      </c>
      <c r="H6" s="13"/>
      <c r="I6" s="14"/>
    </row>
    <row r="7" customFormat="false" ht="12.75" hidden="false" customHeight="false" outlineLevel="0" collapsed="false">
      <c r="A7" s="15" t="n">
        <v>1950</v>
      </c>
      <c r="B7" s="16" t="n">
        <v>595</v>
      </c>
      <c r="C7" s="16" t="n">
        <v>10583</v>
      </c>
      <c r="D7" s="17" t="s">
        <v>19</v>
      </c>
      <c r="E7" s="16" t="n">
        <v>345</v>
      </c>
      <c r="F7" s="17" t="s">
        <v>19</v>
      </c>
      <c r="G7" s="16" t="n">
        <v>7042</v>
      </c>
      <c r="H7" s="18" t="n">
        <v>172.463768115942</v>
      </c>
      <c r="I7" s="19" t="n">
        <v>8.4493041749503</v>
      </c>
    </row>
    <row r="8" customFormat="false" ht="12.75" hidden="false" customHeight="false" outlineLevel="0" collapsed="false">
      <c r="A8" s="20" t="n">
        <v>1951</v>
      </c>
      <c r="B8" s="21" t="n">
        <v>708</v>
      </c>
      <c r="C8" s="21" t="n">
        <v>11240</v>
      </c>
      <c r="D8" s="22" t="s">
        <v>19</v>
      </c>
      <c r="E8" s="21" t="n">
        <v>410</v>
      </c>
      <c r="F8" s="22" t="s">
        <v>19</v>
      </c>
      <c r="G8" s="21" t="n">
        <v>7099</v>
      </c>
      <c r="H8" s="23" t="n">
        <v>172.682926829268</v>
      </c>
      <c r="I8" s="24" t="n">
        <v>9.97323566699535</v>
      </c>
    </row>
    <row r="9" customFormat="false" ht="12.75" hidden="false" customHeight="false" outlineLevel="0" collapsed="false">
      <c r="A9" s="20" t="n">
        <v>1952</v>
      </c>
      <c r="B9" s="21" t="n">
        <v>750</v>
      </c>
      <c r="C9" s="21" t="n">
        <v>12846</v>
      </c>
      <c r="D9" s="22" t="s">
        <v>19</v>
      </c>
      <c r="E9" s="21" t="n">
        <v>466</v>
      </c>
      <c r="F9" s="22" t="s">
        <v>19</v>
      </c>
      <c r="G9" s="21" t="n">
        <v>7151</v>
      </c>
      <c r="H9" s="23" t="n">
        <v>160.944206008584</v>
      </c>
      <c r="I9" s="24" t="n">
        <v>10.4880436302615</v>
      </c>
    </row>
    <row r="10" customFormat="false" ht="12.75" hidden="false" customHeight="false" outlineLevel="0" collapsed="false">
      <c r="A10" s="20" t="n">
        <v>1953</v>
      </c>
      <c r="B10" s="21" t="n">
        <v>921</v>
      </c>
      <c r="C10" s="21" t="n">
        <v>15033</v>
      </c>
      <c r="D10" s="22" t="s">
        <v>19</v>
      </c>
      <c r="E10" s="21" t="n">
        <v>542</v>
      </c>
      <c r="F10" s="22" t="s">
        <v>19</v>
      </c>
      <c r="G10" s="21" t="n">
        <v>7192</v>
      </c>
      <c r="H10" s="23" t="n">
        <v>169.926199261993</v>
      </c>
      <c r="I10" s="24" t="n">
        <v>12.8058954393771</v>
      </c>
    </row>
    <row r="11" customFormat="false" ht="13.5" hidden="false" customHeight="false" outlineLevel="0" collapsed="false">
      <c r="A11" s="25" t="n">
        <v>1954</v>
      </c>
      <c r="B11" s="26" t="n">
        <v>942</v>
      </c>
      <c r="C11" s="26" t="n">
        <v>16963</v>
      </c>
      <c r="D11" s="27" t="s">
        <v>19</v>
      </c>
      <c r="E11" s="26" t="n">
        <v>652</v>
      </c>
      <c r="F11" s="27" t="s">
        <v>19</v>
      </c>
      <c r="G11" s="26" t="n">
        <v>7235</v>
      </c>
      <c r="H11" s="28" t="n">
        <v>144.478527607362</v>
      </c>
      <c r="I11" s="29" t="n">
        <v>13.0200414651002</v>
      </c>
    </row>
    <row r="12" customFormat="false" ht="12.75" hidden="false" customHeight="false" outlineLevel="0" collapsed="false">
      <c r="A12" s="30" t="n">
        <v>1955</v>
      </c>
      <c r="B12" s="31" t="n">
        <v>902</v>
      </c>
      <c r="C12" s="16" t="n">
        <v>18050</v>
      </c>
      <c r="D12" s="17" t="s">
        <v>19</v>
      </c>
      <c r="E12" s="16" t="n">
        <v>755</v>
      </c>
      <c r="F12" s="16" t="n">
        <v>1531</v>
      </c>
      <c r="G12" s="16" t="n">
        <v>7290</v>
      </c>
      <c r="H12" s="18" t="n">
        <v>119.470198675497</v>
      </c>
      <c r="I12" s="19" t="n">
        <v>12.3731138545953</v>
      </c>
    </row>
    <row r="13" customFormat="false" ht="12.75" hidden="false" customHeight="false" outlineLevel="0" collapsed="false">
      <c r="A13" s="32" t="n">
        <v>1956</v>
      </c>
      <c r="B13" s="33" t="n">
        <v>889</v>
      </c>
      <c r="C13" s="33" t="n">
        <v>19220</v>
      </c>
      <c r="D13" s="33" t="n">
        <v>3275</v>
      </c>
      <c r="E13" s="33" t="n">
        <v>855</v>
      </c>
      <c r="F13" s="33" t="n">
        <v>1657</v>
      </c>
      <c r="G13" s="33" t="n">
        <v>7341</v>
      </c>
      <c r="H13" s="23" t="n">
        <v>103.976608187135</v>
      </c>
      <c r="I13" s="24" t="n">
        <v>12.1100667483994</v>
      </c>
    </row>
    <row r="14" customFormat="false" ht="12.75" hidden="false" customHeight="false" outlineLevel="0" collapsed="false">
      <c r="A14" s="32" t="n">
        <v>1957</v>
      </c>
      <c r="B14" s="33" t="n">
        <v>946</v>
      </c>
      <c r="C14" s="33" t="n">
        <v>19934</v>
      </c>
      <c r="D14" s="33" t="n">
        <v>3277</v>
      </c>
      <c r="E14" s="33" t="n">
        <v>987</v>
      </c>
      <c r="F14" s="33" t="n">
        <v>1738</v>
      </c>
      <c r="G14" s="33" t="n">
        <v>7393</v>
      </c>
      <c r="H14" s="23" t="n">
        <v>95.8459979736576</v>
      </c>
      <c r="I14" s="24" t="n">
        <v>12.7958880021642</v>
      </c>
    </row>
    <row r="15" customFormat="false" ht="12.75" hidden="false" customHeight="false" outlineLevel="0" collapsed="false">
      <c r="A15" s="32" t="n">
        <v>1958</v>
      </c>
      <c r="B15" s="33" t="n">
        <v>941</v>
      </c>
      <c r="C15" s="33" t="n">
        <v>20859</v>
      </c>
      <c r="D15" s="33" t="n">
        <v>3104</v>
      </c>
      <c r="E15" s="33" t="n">
        <v>1098</v>
      </c>
      <c r="F15" s="33" t="n">
        <v>1893</v>
      </c>
      <c r="G15" s="33" t="n">
        <v>7436</v>
      </c>
      <c r="H15" s="23" t="n">
        <v>85.7012750455373</v>
      </c>
      <c r="I15" s="24" t="n">
        <v>12.6546530392684</v>
      </c>
    </row>
    <row r="16" customFormat="false" ht="12.75" hidden="false" customHeight="false" outlineLevel="0" collapsed="false">
      <c r="A16" s="32" t="n">
        <v>1959</v>
      </c>
      <c r="B16" s="33" t="n">
        <v>1000</v>
      </c>
      <c r="C16" s="33" t="n">
        <v>21475</v>
      </c>
      <c r="D16" s="33" t="n">
        <v>3137</v>
      </c>
      <c r="E16" s="33" t="n">
        <v>1216</v>
      </c>
      <c r="F16" s="33" t="n">
        <v>2011</v>
      </c>
      <c r="G16" s="33" t="n">
        <v>7471</v>
      </c>
      <c r="H16" s="23" t="n">
        <v>82.2368421052632</v>
      </c>
      <c r="I16" s="24" t="n">
        <v>13.3850890108419</v>
      </c>
    </row>
    <row r="17" customFormat="false" ht="13.5" hidden="false" customHeight="false" outlineLevel="0" collapsed="false">
      <c r="A17" s="34" t="n">
        <v>1960</v>
      </c>
      <c r="B17" s="35" t="n">
        <v>1036</v>
      </c>
      <c r="C17" s="35" t="n">
        <v>21536</v>
      </c>
      <c r="D17" s="35" t="n">
        <v>2983</v>
      </c>
      <c r="E17" s="35" t="n">
        <v>1324</v>
      </c>
      <c r="F17" s="35" t="n">
        <v>2127</v>
      </c>
      <c r="G17" s="35" t="n">
        <v>7498</v>
      </c>
      <c r="H17" s="28" t="n">
        <v>78.2477341389728</v>
      </c>
      <c r="I17" s="29" t="n">
        <v>13.8170178714324</v>
      </c>
    </row>
    <row r="18" customFormat="false" ht="12.75" hidden="false" customHeight="false" outlineLevel="0" collapsed="false">
      <c r="A18" s="30" t="n">
        <v>1961</v>
      </c>
      <c r="B18" s="31" t="n">
        <v>1083</v>
      </c>
      <c r="C18" s="31" t="n">
        <v>22989</v>
      </c>
      <c r="D18" s="31" t="n">
        <v>3031</v>
      </c>
      <c r="E18" s="31" t="n">
        <v>1439</v>
      </c>
      <c r="F18" s="31" t="n">
        <v>2318</v>
      </c>
      <c r="G18" s="31" t="n">
        <v>7542</v>
      </c>
      <c r="H18" s="18" t="n">
        <v>75.2605976372481</v>
      </c>
      <c r="I18" s="19" t="n">
        <v>14.3595863166269</v>
      </c>
    </row>
    <row r="19" customFormat="false" ht="12.75" hidden="false" customHeight="false" outlineLevel="0" collapsed="false">
      <c r="A19" s="32" t="n">
        <v>1962</v>
      </c>
      <c r="B19" s="33" t="n">
        <v>1123</v>
      </c>
      <c r="C19" s="33" t="n">
        <v>22438</v>
      </c>
      <c r="D19" s="33" t="n">
        <v>2942</v>
      </c>
      <c r="E19" s="33" t="n">
        <v>1562</v>
      </c>
      <c r="F19" s="33" t="n">
        <v>2394</v>
      </c>
      <c r="G19" s="33" t="n">
        <v>7581</v>
      </c>
      <c r="H19" s="23" t="n">
        <v>71.8950064020487</v>
      </c>
      <c r="I19" s="24" t="n">
        <v>14.8133491623796</v>
      </c>
    </row>
    <row r="20" customFormat="false" ht="12.75" hidden="false" customHeight="false" outlineLevel="0" collapsed="false">
      <c r="A20" s="32" t="n">
        <v>1963</v>
      </c>
      <c r="B20" s="33" t="n">
        <v>1217</v>
      </c>
      <c r="C20" s="33" t="n">
        <v>23400</v>
      </c>
      <c r="D20" s="33" t="n">
        <v>3068</v>
      </c>
      <c r="E20" s="33" t="n">
        <v>1697</v>
      </c>
      <c r="F20" s="33" t="n">
        <v>2609</v>
      </c>
      <c r="G20" s="33" t="n">
        <v>7628</v>
      </c>
      <c r="H20" s="23" t="n">
        <v>71.714790807307</v>
      </c>
      <c r="I20" s="24" t="n">
        <v>15.954378605139</v>
      </c>
    </row>
    <row r="21" customFormat="false" ht="12.75" hidden="false" customHeight="false" outlineLevel="0" collapsed="false">
      <c r="A21" s="32" t="n">
        <v>1964</v>
      </c>
      <c r="B21" s="33" t="n">
        <v>1308</v>
      </c>
      <c r="C21" s="33" t="n">
        <v>24935</v>
      </c>
      <c r="D21" s="33" t="n">
        <v>3370</v>
      </c>
      <c r="E21" s="33" t="n">
        <v>1810</v>
      </c>
      <c r="F21" s="33" t="n">
        <v>2857</v>
      </c>
      <c r="G21" s="33" t="n">
        <v>7695</v>
      </c>
      <c r="H21" s="23" t="n">
        <v>72.2651933701658</v>
      </c>
      <c r="I21" s="24" t="n">
        <v>16.9980506822612</v>
      </c>
    </row>
    <row r="22" customFormat="false" ht="13.5" hidden="false" customHeight="false" outlineLevel="0" collapsed="false">
      <c r="A22" s="34" t="n">
        <v>1965</v>
      </c>
      <c r="B22" s="35" t="n">
        <v>1313</v>
      </c>
      <c r="C22" s="35" t="n">
        <v>23618</v>
      </c>
      <c r="D22" s="35" t="n">
        <v>3158</v>
      </c>
      <c r="E22" s="35" t="n">
        <v>1934</v>
      </c>
      <c r="F22" s="35" t="n">
        <v>3043</v>
      </c>
      <c r="G22" s="35" t="n">
        <v>7773</v>
      </c>
      <c r="H22" s="28" t="n">
        <v>67.8903826266805</v>
      </c>
      <c r="I22" s="29" t="n">
        <v>16.8918049659076</v>
      </c>
    </row>
    <row r="23" customFormat="false" ht="12.75" hidden="false" customHeight="false" outlineLevel="0" collapsed="false">
      <c r="A23" s="30" t="n">
        <v>1966</v>
      </c>
      <c r="B23" s="31" t="n">
        <v>1313</v>
      </c>
      <c r="C23" s="31" t="n">
        <v>21430</v>
      </c>
      <c r="D23" s="31" t="n">
        <v>4700</v>
      </c>
      <c r="E23" s="31" t="n">
        <v>2033</v>
      </c>
      <c r="F23" s="31" t="n">
        <v>3165</v>
      </c>
      <c r="G23" s="31" t="n">
        <v>7843</v>
      </c>
      <c r="H23" s="18" t="n">
        <v>64.5843580914904</v>
      </c>
      <c r="I23" s="19" t="n">
        <v>16.7410429682519</v>
      </c>
    </row>
    <row r="24" customFormat="false" ht="12.75" hidden="false" customHeight="false" outlineLevel="0" collapsed="false">
      <c r="A24" s="32" t="n">
        <v>1967</v>
      </c>
      <c r="B24" s="33" t="n">
        <v>1077</v>
      </c>
      <c r="C24" s="33" t="n">
        <v>21001</v>
      </c>
      <c r="D24" s="33" t="n">
        <v>5304</v>
      </c>
      <c r="E24" s="33" t="n">
        <v>2126</v>
      </c>
      <c r="F24" s="33" t="n">
        <v>3292</v>
      </c>
      <c r="G24" s="33" t="n">
        <v>7893</v>
      </c>
      <c r="H24" s="23" t="n">
        <v>50.6585136406397</v>
      </c>
      <c r="I24" s="24" t="n">
        <v>13.6450019004181</v>
      </c>
    </row>
    <row r="25" customFormat="false" ht="12.75" hidden="false" customHeight="false" outlineLevel="0" collapsed="false">
      <c r="A25" s="32" t="n">
        <v>1968</v>
      </c>
      <c r="B25" s="33" t="n">
        <v>1262</v>
      </c>
      <c r="C25" s="33" t="n">
        <v>23028</v>
      </c>
      <c r="D25" s="33" t="n">
        <v>6111</v>
      </c>
      <c r="E25" s="33" t="n">
        <v>2223</v>
      </c>
      <c r="F25" s="33" t="n">
        <v>3451</v>
      </c>
      <c r="G25" s="33" t="n">
        <v>7935</v>
      </c>
      <c r="H25" s="23" t="n">
        <v>56.770130454341</v>
      </c>
      <c r="I25" s="24" t="n">
        <v>15.9042218021424</v>
      </c>
    </row>
    <row r="26" customFormat="false" ht="12.75" hidden="false" customHeight="false" outlineLevel="0" collapsed="false">
      <c r="A26" s="32" t="n">
        <v>1969</v>
      </c>
      <c r="B26" s="33" t="n">
        <v>1275</v>
      </c>
      <c r="C26" s="33" t="n">
        <v>23199</v>
      </c>
      <c r="D26" s="33" t="n">
        <v>6529</v>
      </c>
      <c r="E26" s="33" t="n">
        <v>2350</v>
      </c>
      <c r="F26" s="33" t="n">
        <v>3635</v>
      </c>
      <c r="G26" s="33" t="n">
        <v>8004</v>
      </c>
      <c r="H26" s="23" t="n">
        <v>54.2553191489362</v>
      </c>
      <c r="I26" s="24" t="n">
        <v>15.9295352323838</v>
      </c>
    </row>
    <row r="27" customFormat="false" ht="13.5" hidden="false" customHeight="false" outlineLevel="0" collapsed="false">
      <c r="A27" s="34" t="n">
        <v>1970</v>
      </c>
      <c r="B27" s="35" t="n">
        <v>1307</v>
      </c>
      <c r="C27" s="35" t="n">
        <v>22230</v>
      </c>
      <c r="D27" s="35" t="n">
        <v>6614</v>
      </c>
      <c r="E27" s="35" t="n">
        <v>2446</v>
      </c>
      <c r="F27" s="35" t="n">
        <v>3781</v>
      </c>
      <c r="G27" s="35" t="n">
        <v>8081</v>
      </c>
      <c r="H27" s="28" t="n">
        <v>53.4341782502044</v>
      </c>
      <c r="I27" s="29" t="n">
        <v>16.1737408736543</v>
      </c>
    </row>
    <row r="28" customFormat="false" ht="12.75" hidden="false" customHeight="false" outlineLevel="0" collapsed="false">
      <c r="A28" s="30" t="n">
        <v>1971</v>
      </c>
      <c r="B28" s="31" t="n">
        <v>1213</v>
      </c>
      <c r="C28" s="31" t="n">
        <v>21872</v>
      </c>
      <c r="D28" s="31" t="n">
        <v>7031</v>
      </c>
      <c r="E28" s="31" t="n">
        <v>2513</v>
      </c>
      <c r="F28" s="31" t="n">
        <v>3870</v>
      </c>
      <c r="G28" s="31" t="n">
        <v>8115</v>
      </c>
      <c r="H28" s="18" t="n">
        <v>48.2690011937923</v>
      </c>
      <c r="I28" s="19" t="n">
        <v>14.9476278496611</v>
      </c>
    </row>
    <row r="29" customFormat="false" ht="12.75" hidden="false" customHeight="false" outlineLevel="0" collapsed="false">
      <c r="A29" s="32" t="n">
        <v>1972</v>
      </c>
      <c r="B29" s="33" t="n">
        <v>1194</v>
      </c>
      <c r="C29" s="33" t="n">
        <v>21256</v>
      </c>
      <c r="D29" s="33" t="n">
        <v>6657</v>
      </c>
      <c r="E29" s="33" t="n">
        <v>2618</v>
      </c>
      <c r="F29" s="33" t="n">
        <v>4025</v>
      </c>
      <c r="G29" s="33" t="n">
        <v>8129</v>
      </c>
      <c r="H29" s="23" t="n">
        <v>45.607333842628</v>
      </c>
      <c r="I29" s="24" t="n">
        <v>14.6881535244187</v>
      </c>
    </row>
    <row r="30" customFormat="false" ht="12.75" hidden="false" customHeight="false" outlineLevel="0" collapsed="false">
      <c r="A30" s="32" t="n">
        <v>1973</v>
      </c>
      <c r="B30" s="33" t="n">
        <v>1177</v>
      </c>
      <c r="C30" s="33" t="n">
        <v>22551</v>
      </c>
      <c r="D30" s="33" t="n">
        <v>7264</v>
      </c>
      <c r="E30" s="33" t="n">
        <v>2667</v>
      </c>
      <c r="F30" s="33" t="n">
        <v>4251</v>
      </c>
      <c r="G30" s="33" t="n">
        <v>8144</v>
      </c>
      <c r="H30" s="23" t="n">
        <v>44.1319835020622</v>
      </c>
      <c r="I30" s="24" t="n">
        <v>14.4523575638507</v>
      </c>
    </row>
    <row r="31" customFormat="false" ht="12.75" hidden="false" customHeight="false" outlineLevel="0" collapsed="false">
      <c r="A31" s="32" t="n">
        <v>1974</v>
      </c>
      <c r="B31" s="33" t="n">
        <v>1197</v>
      </c>
      <c r="C31" s="33" t="n">
        <v>20902</v>
      </c>
      <c r="D31" s="33" t="n">
        <v>6982</v>
      </c>
      <c r="E31" s="33" t="n">
        <v>2809</v>
      </c>
      <c r="F31" s="33" t="n">
        <v>3921</v>
      </c>
      <c r="G31" s="33" t="n">
        <v>8176</v>
      </c>
      <c r="H31" s="23" t="n">
        <v>42.6130295478818</v>
      </c>
      <c r="I31" s="24" t="n">
        <v>14.6404109589041</v>
      </c>
    </row>
    <row r="32" customFormat="false" ht="13.5" hidden="false" customHeight="false" outlineLevel="0" collapsed="false">
      <c r="A32" s="34" t="n">
        <v>1975</v>
      </c>
      <c r="B32" s="35" t="n">
        <v>1172</v>
      </c>
      <c r="C32" s="35" t="n">
        <v>20809</v>
      </c>
      <c r="D32" s="35" t="n">
        <v>6728</v>
      </c>
      <c r="E32" s="35" t="n">
        <v>2931</v>
      </c>
      <c r="F32" s="35" t="n">
        <v>4383</v>
      </c>
      <c r="G32" s="35" t="n">
        <v>8208</v>
      </c>
      <c r="H32" s="28" t="n">
        <v>39.986352780621</v>
      </c>
      <c r="I32" s="29" t="n">
        <v>14.2787524366472</v>
      </c>
    </row>
    <row r="33" customFormat="false" ht="12.75" hidden="false" customHeight="false" outlineLevel="0" collapsed="false">
      <c r="A33" s="30" t="n">
        <v>1976</v>
      </c>
      <c r="B33" s="31" t="n">
        <v>1168</v>
      </c>
      <c r="C33" s="31" t="n">
        <v>21843</v>
      </c>
      <c r="D33" s="31" t="n">
        <v>6679</v>
      </c>
      <c r="E33" s="31" t="n">
        <v>3060</v>
      </c>
      <c r="F33" s="31" t="n">
        <v>4624</v>
      </c>
      <c r="G33" s="31" t="n">
        <v>8236</v>
      </c>
      <c r="H33" s="18" t="n">
        <v>38.1699346405229</v>
      </c>
      <c r="I33" s="19" t="n">
        <v>14.1816415735794</v>
      </c>
    </row>
    <row r="34" customFormat="false" ht="12.75" hidden="false" customHeight="false" outlineLevel="0" collapsed="false">
      <c r="A34" s="32" t="n">
        <v>1977</v>
      </c>
      <c r="B34" s="33" t="n">
        <v>1031</v>
      </c>
      <c r="C34" s="33" t="n">
        <v>20916</v>
      </c>
      <c r="D34" s="33" t="n">
        <v>6529</v>
      </c>
      <c r="E34" s="33" t="n">
        <v>3039</v>
      </c>
      <c r="F34" s="33" t="n">
        <v>4811</v>
      </c>
      <c r="G34" s="33" t="n">
        <v>8267</v>
      </c>
      <c r="H34" s="23" t="n">
        <v>33.92563343205</v>
      </c>
      <c r="I34" s="24" t="n">
        <v>12.4712713197049</v>
      </c>
    </row>
    <row r="35" customFormat="false" ht="12.75" hidden="false" customHeight="false" outlineLevel="0" collapsed="false">
      <c r="A35" s="32" t="n">
        <v>1978</v>
      </c>
      <c r="B35" s="33" t="n">
        <v>1034</v>
      </c>
      <c r="C35" s="33" t="n">
        <v>20573</v>
      </c>
      <c r="D35" s="33" t="n">
        <v>6431</v>
      </c>
      <c r="E35" s="33" t="n">
        <v>3042</v>
      </c>
      <c r="F35" s="33" t="n">
        <v>4945</v>
      </c>
      <c r="G35" s="33" t="n">
        <v>8284</v>
      </c>
      <c r="H35" s="23" t="n">
        <v>33.9907955292571</v>
      </c>
      <c r="I35" s="24" t="n">
        <v>12.481892805408</v>
      </c>
    </row>
    <row r="36" customFormat="false" ht="12.75" hidden="false" customHeight="false" outlineLevel="0" collapsed="false">
      <c r="A36" s="32" t="n">
        <v>1979</v>
      </c>
      <c r="B36" s="33" t="n">
        <v>928</v>
      </c>
      <c r="C36" s="33" t="n">
        <v>19552</v>
      </c>
      <c r="D36" s="33" t="n">
        <v>6036</v>
      </c>
      <c r="E36" s="33" t="n">
        <v>3059</v>
      </c>
      <c r="F36" s="33" t="n">
        <v>4913</v>
      </c>
      <c r="G36" s="33" t="n">
        <v>8303</v>
      </c>
      <c r="H36" s="23" t="n">
        <v>30.3367113435763</v>
      </c>
      <c r="I36" s="24" t="n">
        <v>11.1766831265808</v>
      </c>
    </row>
    <row r="37" customFormat="false" ht="13.5" hidden="false" customHeight="false" outlineLevel="0" collapsed="false">
      <c r="A37" s="34" t="n">
        <v>1980</v>
      </c>
      <c r="B37" s="35" t="n">
        <v>848</v>
      </c>
      <c r="C37" s="35" t="n">
        <v>19246</v>
      </c>
      <c r="D37" s="35" t="n">
        <v>6064</v>
      </c>
      <c r="E37" s="35" t="n">
        <v>3077</v>
      </c>
      <c r="F37" s="35" t="n">
        <v>4751</v>
      </c>
      <c r="G37" s="35" t="n">
        <v>8318</v>
      </c>
      <c r="H37" s="28" t="n">
        <v>27.5593110172246</v>
      </c>
      <c r="I37" s="29" t="n">
        <v>10.1947583553739</v>
      </c>
    </row>
    <row r="38" customFormat="false" ht="12.75" hidden="false" customHeight="false" outlineLevel="0" collapsed="false">
      <c r="A38" s="30" t="n">
        <v>1981</v>
      </c>
      <c r="B38" s="31" t="n">
        <v>784</v>
      </c>
      <c r="C38" s="31" t="n">
        <v>18554</v>
      </c>
      <c r="D38" s="31" t="n">
        <v>5984</v>
      </c>
      <c r="E38" s="31" t="n">
        <v>3093</v>
      </c>
      <c r="F38" s="31" t="n">
        <v>4679</v>
      </c>
      <c r="G38" s="31" t="n">
        <v>8323</v>
      </c>
      <c r="H38" s="18" t="n">
        <v>25.347559004203</v>
      </c>
      <c r="I38" s="19" t="n">
        <v>9.41968040370059</v>
      </c>
    </row>
    <row r="39" customFormat="false" ht="12.75" hidden="false" customHeight="false" outlineLevel="0" collapsed="false">
      <c r="A39" s="32" t="n">
        <v>1982</v>
      </c>
      <c r="B39" s="33" t="n">
        <v>758</v>
      </c>
      <c r="C39" s="33" t="n">
        <v>19277</v>
      </c>
      <c r="D39" s="33" t="n">
        <v>5950</v>
      </c>
      <c r="E39" s="33" t="n">
        <v>3143</v>
      </c>
      <c r="F39" s="33" t="n">
        <v>4712</v>
      </c>
      <c r="G39" s="33" t="n">
        <v>8327</v>
      </c>
      <c r="H39" s="23" t="n">
        <v>24.1170855870188</v>
      </c>
      <c r="I39" s="24" t="n">
        <v>9.10291821784556</v>
      </c>
    </row>
    <row r="40" customFormat="false" ht="12.75" hidden="false" customHeight="false" outlineLevel="0" collapsed="false">
      <c r="A40" s="32" t="n">
        <v>1983</v>
      </c>
      <c r="B40" s="33" t="n">
        <v>779</v>
      </c>
      <c r="C40" s="33" t="n">
        <v>19803</v>
      </c>
      <c r="D40" s="33" t="n">
        <v>6063</v>
      </c>
      <c r="E40" s="33" t="n">
        <v>3222</v>
      </c>
      <c r="F40" s="33" t="n">
        <v>4834</v>
      </c>
      <c r="G40" s="33" t="n">
        <v>8331</v>
      </c>
      <c r="H40" s="23" t="n">
        <v>24.1775294847921</v>
      </c>
      <c r="I40" s="24" t="n">
        <v>9.35061817308847</v>
      </c>
    </row>
    <row r="41" customFormat="false" ht="12.75" hidden="false" customHeight="false" outlineLevel="0" collapsed="false">
      <c r="A41" s="32" t="n">
        <v>1984</v>
      </c>
      <c r="B41" s="33" t="n">
        <v>801</v>
      </c>
      <c r="C41" s="33" t="n">
        <v>20635</v>
      </c>
      <c r="D41" s="33" t="n">
        <v>6068</v>
      </c>
      <c r="E41" s="33" t="n">
        <v>3305</v>
      </c>
      <c r="F41" s="33" t="n">
        <v>5028</v>
      </c>
      <c r="G41" s="33" t="n">
        <v>8343</v>
      </c>
      <c r="H41" s="23" t="n">
        <v>24.2360060514372</v>
      </c>
      <c r="I41" s="24" t="n">
        <v>9.60086299892125</v>
      </c>
    </row>
    <row r="42" customFormat="false" ht="13.5" hidden="false" customHeight="false" outlineLevel="0" collapsed="false">
      <c r="A42" s="34" t="n">
        <v>1985</v>
      </c>
      <c r="B42" s="35" t="n">
        <v>808</v>
      </c>
      <c r="C42" s="35" t="n">
        <v>20671</v>
      </c>
      <c r="D42" s="35" t="n">
        <v>5814</v>
      </c>
      <c r="E42" s="35" t="n">
        <v>3383</v>
      </c>
      <c r="F42" s="35" t="n">
        <v>5067</v>
      </c>
      <c r="G42" s="35" t="n">
        <v>8358</v>
      </c>
      <c r="H42" s="28" t="n">
        <v>23.8841265149276</v>
      </c>
      <c r="I42" s="29" t="n">
        <v>9.6673845417564</v>
      </c>
    </row>
    <row r="43" customFormat="false" ht="12.75" hidden="false" customHeight="false" outlineLevel="0" collapsed="false">
      <c r="A43" s="30" t="n">
        <v>1986</v>
      </c>
      <c r="B43" s="31" t="n">
        <v>844</v>
      </c>
      <c r="C43" s="31" t="n">
        <v>21614</v>
      </c>
      <c r="D43" s="31" t="n">
        <v>5804</v>
      </c>
      <c r="E43" s="31" t="n">
        <v>3497</v>
      </c>
      <c r="F43" s="31" t="n">
        <v>5328</v>
      </c>
      <c r="G43" s="31" t="n">
        <v>8382</v>
      </c>
      <c r="H43" s="18" t="n">
        <v>24.1349728338576</v>
      </c>
      <c r="I43" s="19" t="n">
        <v>10.0691958959676</v>
      </c>
    </row>
    <row r="44" customFormat="false" ht="12.75" hidden="false" customHeight="false" outlineLevel="0" collapsed="false">
      <c r="A44" s="32" t="n">
        <v>1987</v>
      </c>
      <c r="B44" s="33" t="n">
        <v>787</v>
      </c>
      <c r="C44" s="33" t="n">
        <v>20468</v>
      </c>
      <c r="D44" s="33" t="n">
        <v>5423</v>
      </c>
      <c r="E44" s="33" t="n">
        <v>3626</v>
      </c>
      <c r="F44" s="33" t="n">
        <v>5534</v>
      </c>
      <c r="G44" s="33" t="n">
        <v>8414</v>
      </c>
      <c r="H44" s="23" t="n">
        <v>21.7043574186431</v>
      </c>
      <c r="I44" s="24" t="n">
        <v>9.35345852151177</v>
      </c>
    </row>
    <row r="45" customFormat="false" ht="12.75" hidden="false" customHeight="false" outlineLevel="0" collapsed="false">
      <c r="A45" s="32" t="n">
        <v>1988</v>
      </c>
      <c r="B45" s="33" t="n">
        <v>813</v>
      </c>
      <c r="C45" s="33" t="n">
        <v>22838</v>
      </c>
      <c r="D45" s="33" t="n">
        <v>5869</v>
      </c>
      <c r="E45" s="33" t="n">
        <v>3764</v>
      </c>
      <c r="F45" s="33" t="n">
        <v>5739</v>
      </c>
      <c r="G45" s="33" t="n">
        <v>8459</v>
      </c>
      <c r="H45" s="23" t="n">
        <v>21.5993623804463</v>
      </c>
      <c r="I45" s="24" t="n">
        <v>9.61106513772313</v>
      </c>
    </row>
    <row r="46" customFormat="false" ht="12.75" hidden="false" customHeight="false" outlineLevel="0" collapsed="false">
      <c r="A46" s="32" t="n">
        <v>1989</v>
      </c>
      <c r="B46" s="33" t="n">
        <v>904</v>
      </c>
      <c r="C46" s="33" t="n">
        <v>23531</v>
      </c>
      <c r="D46" s="33" t="n">
        <v>5790</v>
      </c>
      <c r="E46" s="33" t="n">
        <v>3887</v>
      </c>
      <c r="F46" s="33" t="n">
        <v>5910</v>
      </c>
      <c r="G46" s="33" t="n">
        <v>8527</v>
      </c>
      <c r="H46" s="23" t="n">
        <v>23.2570105479804</v>
      </c>
      <c r="I46" s="24" t="n">
        <v>10.6016183886478</v>
      </c>
    </row>
    <row r="47" customFormat="false" ht="13.5" hidden="false" customHeight="false" outlineLevel="0" collapsed="false">
      <c r="A47" s="34" t="n">
        <v>1990</v>
      </c>
      <c r="B47" s="35" t="n">
        <v>772</v>
      </c>
      <c r="C47" s="35" t="n">
        <v>22497</v>
      </c>
      <c r="D47" s="35" t="n">
        <v>5501</v>
      </c>
      <c r="E47" s="35" t="n">
        <v>3925</v>
      </c>
      <c r="F47" s="35" t="n">
        <v>5630</v>
      </c>
      <c r="G47" s="35" t="n">
        <v>8591</v>
      </c>
      <c r="H47" s="28" t="n">
        <v>19.6687898089172</v>
      </c>
      <c r="I47" s="29" t="n">
        <v>8.98614829472704</v>
      </c>
    </row>
    <row r="48" customFormat="false" ht="12.75" hidden="false" customHeight="false" outlineLevel="0" collapsed="false">
      <c r="A48" s="30" t="n">
        <v>1991</v>
      </c>
      <c r="B48" s="31" t="n">
        <v>745</v>
      </c>
      <c r="C48" s="31" t="n">
        <v>21057</v>
      </c>
      <c r="D48" s="31" t="n">
        <v>4832</v>
      </c>
      <c r="E48" s="31" t="n">
        <v>3945</v>
      </c>
      <c r="F48" s="31" t="n">
        <v>5751</v>
      </c>
      <c r="G48" s="31" t="n">
        <v>8644</v>
      </c>
      <c r="H48" s="18" t="n">
        <v>18.8846641318124</v>
      </c>
      <c r="I48" s="19" t="n">
        <v>8.61869504858862</v>
      </c>
    </row>
    <row r="49" customFormat="false" ht="12.75" hidden="false" customHeight="false" outlineLevel="0" collapsed="false">
      <c r="A49" s="32" t="n">
        <v>1992</v>
      </c>
      <c r="B49" s="33" t="n">
        <v>759</v>
      </c>
      <c r="C49" s="33" t="n">
        <v>20727</v>
      </c>
      <c r="D49" s="33" t="n">
        <v>4705</v>
      </c>
      <c r="E49" s="33" t="n">
        <v>3906</v>
      </c>
      <c r="F49" s="33" t="n">
        <v>5879</v>
      </c>
      <c r="G49" s="33" t="n">
        <v>8692</v>
      </c>
      <c r="H49" s="23" t="n">
        <v>19.431643625192</v>
      </c>
      <c r="I49" s="24" t="n">
        <v>8.73216751035435</v>
      </c>
    </row>
    <row r="50" customFormat="false" ht="12.75" hidden="false" customHeight="false" outlineLevel="0" collapsed="false">
      <c r="A50" s="32" t="n">
        <v>1993</v>
      </c>
      <c r="B50" s="33" t="n">
        <v>632</v>
      </c>
      <c r="C50" s="33" t="n">
        <v>19741</v>
      </c>
      <c r="D50" s="33" t="n">
        <v>4334</v>
      </c>
      <c r="E50" s="33" t="n">
        <v>3882</v>
      </c>
      <c r="F50" s="33" t="n">
        <v>5590</v>
      </c>
      <c r="G50" s="33" t="n">
        <v>8745</v>
      </c>
      <c r="H50" s="23" t="n">
        <v>16.2802679031427</v>
      </c>
      <c r="I50" s="24" t="n">
        <v>7.22698684962836</v>
      </c>
    </row>
    <row r="51" customFormat="false" ht="12.75" hidden="false" customHeight="false" outlineLevel="0" collapsed="false">
      <c r="A51" s="32" t="n">
        <v>1994</v>
      </c>
      <c r="B51" s="33" t="n">
        <v>589</v>
      </c>
      <c r="C51" s="33" t="n">
        <v>21083</v>
      </c>
      <c r="D51" s="33" t="n">
        <v>4221</v>
      </c>
      <c r="E51" s="33" t="n">
        <v>3912</v>
      </c>
      <c r="F51" s="33" t="n">
        <v>5655</v>
      </c>
      <c r="G51" s="33" t="n">
        <v>8816</v>
      </c>
      <c r="H51" s="23" t="n">
        <v>15.0562372188139</v>
      </c>
      <c r="I51" s="24" t="n">
        <v>6.68103448275862</v>
      </c>
    </row>
    <row r="52" customFormat="false" ht="13.5" hidden="false" customHeight="false" outlineLevel="0" collapsed="false">
      <c r="A52" s="34" t="n">
        <v>1995</v>
      </c>
      <c r="B52" s="35" t="n">
        <v>572</v>
      </c>
      <c r="C52" s="35" t="n">
        <v>21173</v>
      </c>
      <c r="D52" s="35" t="n">
        <v>3965</v>
      </c>
      <c r="E52" s="35" t="n">
        <v>3953</v>
      </c>
      <c r="F52" s="35" t="n">
        <v>5761</v>
      </c>
      <c r="G52" s="35" t="n">
        <v>8837</v>
      </c>
      <c r="H52" s="28" t="n">
        <v>14.4700227675183</v>
      </c>
      <c r="I52" s="29" t="n">
        <v>6.4727848817472</v>
      </c>
    </row>
    <row r="53" customFormat="false" ht="12.75" hidden="false" customHeight="false" outlineLevel="0" collapsed="false">
      <c r="A53" s="32" t="n">
        <v>1996</v>
      </c>
      <c r="B53" s="33" t="n">
        <v>537</v>
      </c>
      <c r="C53" s="33" t="n">
        <v>20810</v>
      </c>
      <c r="D53" s="33" t="n">
        <v>3837</v>
      </c>
      <c r="E53" s="33" t="n">
        <v>3981</v>
      </c>
      <c r="F53" s="33" t="n">
        <v>5683</v>
      </c>
      <c r="G53" s="33" t="n">
        <v>8844</v>
      </c>
      <c r="H53" s="23" t="n">
        <v>13.4890730972118</v>
      </c>
      <c r="I53" s="24" t="n">
        <v>6.0719131614654</v>
      </c>
    </row>
    <row r="54" customFormat="false" ht="12.75" hidden="false" customHeight="false" outlineLevel="0" collapsed="false">
      <c r="A54" s="32" t="n">
        <v>1997</v>
      </c>
      <c r="B54" s="33" t="n">
        <v>541</v>
      </c>
      <c r="C54" s="33" t="n">
        <v>21280</v>
      </c>
      <c r="D54" s="33" t="n">
        <v>3917</v>
      </c>
      <c r="E54" s="33" t="n">
        <v>4053</v>
      </c>
      <c r="F54" s="33" t="n">
        <v>5577</v>
      </c>
      <c r="G54" s="33" t="n">
        <v>8848</v>
      </c>
      <c r="H54" s="23" t="n">
        <v>13.3481371823341</v>
      </c>
      <c r="I54" s="24" t="n">
        <v>6.11437613019892</v>
      </c>
    </row>
    <row r="55" customFormat="false" ht="12.75" hidden="false" customHeight="false" outlineLevel="0" collapsed="false">
      <c r="A55" s="32" t="n">
        <v>1998</v>
      </c>
      <c r="B55" s="33" t="n">
        <v>531</v>
      </c>
      <c r="C55" s="33" t="n">
        <v>21356</v>
      </c>
      <c r="D55" s="33" t="n">
        <v>3883</v>
      </c>
      <c r="E55" s="33" t="n">
        <v>4145</v>
      </c>
      <c r="F55" s="33" t="n">
        <v>5427</v>
      </c>
      <c r="G55" s="33" t="n">
        <v>8854</v>
      </c>
      <c r="H55" s="23" t="n">
        <v>12.810615199035</v>
      </c>
      <c r="I55" s="24" t="n">
        <v>5.99728936074091</v>
      </c>
    </row>
    <row r="56" customFormat="false" ht="12.75" hidden="false" customHeight="false" outlineLevel="0" collapsed="false">
      <c r="A56" s="32" t="n">
        <v>1999</v>
      </c>
      <c r="B56" s="33" t="n">
        <v>580</v>
      </c>
      <c r="C56" s="33" t="n">
        <v>21964</v>
      </c>
      <c r="D56" s="33" t="n">
        <v>4043</v>
      </c>
      <c r="E56" s="33" t="n">
        <v>4259</v>
      </c>
      <c r="F56" s="33" t="n">
        <v>5464</v>
      </c>
      <c r="G56" s="33" t="n">
        <v>8861</v>
      </c>
      <c r="H56" s="23" t="n">
        <v>13.6182202394928</v>
      </c>
      <c r="I56" s="24" t="n">
        <v>6.54553662114886</v>
      </c>
    </row>
    <row r="57" customFormat="false" ht="13.5" hidden="false" customHeight="false" outlineLevel="0" collapsed="false">
      <c r="A57" s="34" t="n">
        <v>2000</v>
      </c>
      <c r="B57" s="35" t="n">
        <v>591</v>
      </c>
      <c r="C57" s="35" t="n">
        <v>22034</v>
      </c>
      <c r="D57" s="35" t="n">
        <v>4104</v>
      </c>
      <c r="E57" s="35" t="n">
        <v>4388</v>
      </c>
      <c r="F57" s="35" t="n">
        <v>5361</v>
      </c>
      <c r="G57" s="35" t="n">
        <v>8883</v>
      </c>
      <c r="H57" s="28" t="n">
        <v>13.5</v>
      </c>
      <c r="I57" s="29" t="n">
        <v>6.7</v>
      </c>
    </row>
    <row r="58" customFormat="false" ht="12.75" hidden="false" customHeight="false" outlineLevel="0" collapsed="false">
      <c r="A58" s="30" t="n">
        <v>2001</v>
      </c>
      <c r="B58" s="36" t="n">
        <v>554</v>
      </c>
      <c r="C58" s="31" t="n">
        <v>22327</v>
      </c>
      <c r="D58" s="31" t="n">
        <v>4056</v>
      </c>
      <c r="E58" s="31" t="n">
        <v>4428</v>
      </c>
      <c r="F58" s="31" t="n">
        <v>5422</v>
      </c>
      <c r="G58" s="31" t="n">
        <v>8909</v>
      </c>
      <c r="H58" s="18" t="n">
        <v>12.5</v>
      </c>
      <c r="I58" s="19" t="n">
        <v>6.2</v>
      </c>
    </row>
    <row r="59" customFormat="false" ht="12.75" hidden="false" customHeight="false" outlineLevel="0" collapsed="false">
      <c r="A59" s="32" t="n">
        <v>2002</v>
      </c>
      <c r="B59" s="37" t="n">
        <v>532</v>
      </c>
      <c r="C59" s="33" t="n">
        <v>24742</v>
      </c>
      <c r="D59" s="38" t="n">
        <v>4592</v>
      </c>
      <c r="E59" s="38" t="n">
        <v>4468</v>
      </c>
      <c r="F59" s="38" t="n">
        <v>5515</v>
      </c>
      <c r="G59" s="38" t="n">
        <v>8941</v>
      </c>
      <c r="H59" s="39" t="n">
        <v>11.9</v>
      </c>
      <c r="I59" s="40" t="n">
        <v>6</v>
      </c>
    </row>
    <row r="60" customFormat="false" ht="12.75" hidden="false" customHeight="false" outlineLevel="0" collapsed="false">
      <c r="A60" s="41" t="n">
        <v>2003</v>
      </c>
      <c r="B60" s="37" t="n">
        <v>529</v>
      </c>
      <c r="C60" s="33" t="n">
        <v>27103</v>
      </c>
      <c r="D60" s="38" t="n">
        <v>4664</v>
      </c>
      <c r="E60" s="38" t="n">
        <v>4511</v>
      </c>
      <c r="F60" s="38" t="n">
        <v>5547</v>
      </c>
      <c r="G60" s="38" t="n">
        <v>8976</v>
      </c>
      <c r="H60" s="39" t="n">
        <f aca="false">B60/E60*100</f>
        <v>11.7268898248725</v>
      </c>
      <c r="I60" s="40" t="n">
        <f aca="false">B60/G60*100</f>
        <v>5.89349376114082</v>
      </c>
    </row>
    <row r="61" customFormat="false" ht="13.5" hidden="false" customHeight="false" outlineLevel="0" collapsed="false">
      <c r="A61" s="34" t="n">
        <v>2004</v>
      </c>
      <c r="B61" s="42" t="n">
        <v>480</v>
      </c>
      <c r="C61" s="35" t="n">
        <v>26582</v>
      </c>
      <c r="D61" s="43" t="n">
        <v>4022</v>
      </c>
      <c r="E61" s="43" t="n">
        <v>4570</v>
      </c>
      <c r="F61" s="43" t="n">
        <v>5546</v>
      </c>
      <c r="G61" s="43" t="n">
        <v>9011</v>
      </c>
      <c r="H61" s="44" t="n">
        <f aca="false">B61/E61*100</f>
        <v>10.5032822757112</v>
      </c>
      <c r="I61" s="45" t="n">
        <f aca="false">B61/G61*100</f>
        <v>5.32682277216735</v>
      </c>
    </row>
    <row r="64" customFormat="false" ht="12.75" hidden="false" customHeight="false" outlineLevel="0" collapsed="false">
      <c r="A64" s="46"/>
      <c r="B64" s="47"/>
      <c r="C64" s="21"/>
      <c r="D64" s="47"/>
      <c r="E64" s="47"/>
      <c r="F64" s="47"/>
      <c r="G64" s="47"/>
      <c r="H64" s="39"/>
      <c r="I64" s="39"/>
    </row>
    <row r="65" customFormat="false" ht="12.75" hidden="false" customHeight="false" outlineLevel="0" collapsed="false">
      <c r="A65" s="46"/>
      <c r="B65" s="47"/>
      <c r="C65" s="21"/>
      <c r="D65" s="47"/>
      <c r="E65" s="47"/>
      <c r="F65" s="47"/>
      <c r="G65" s="47"/>
      <c r="H65" s="39"/>
      <c r="I65" s="39"/>
    </row>
    <row r="66" customFormat="false" ht="16.5" hidden="false" customHeight="true" outlineLevel="0" collapsed="false">
      <c r="A66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5:42:24Z</dcterms:created>
  <dc:creator/>
  <dc:description/>
  <dc:language>en-US</dc:language>
  <cp:lastModifiedBy>anders bengtsson</cp:lastModifiedBy>
  <cp:lastPrinted>2005-06-13T13:03:28Z</cp:lastPrinted>
  <dcterms:modified xsi:type="dcterms:W3CDTF">2006-01-22T20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1175569</vt:r8>
  </property>
  <property fmtid="{D5CDD505-2E9C-101B-9397-08002B2CF9AE}" pid="3" name="_AuthorEmail">
    <vt:lpwstr>magnus.lindholm@vv.se</vt:lpwstr>
  </property>
  <property fmtid="{D5CDD505-2E9C-101B-9397-08002B2CF9AE}" pid="4" name="_AuthorEmailDisplayName">
    <vt:lpwstr>Lindholm Magnus Ssat</vt:lpwstr>
  </property>
  <property fmtid="{D5CDD505-2E9C-101B-9397-08002B2CF9AE}" pid="5" name="_EmailSubject">
    <vt:lpwstr>Statistik t o m 2002 som skall läggas in under Historisk utvrckling från 1950</vt:lpwstr>
  </property>
  <property fmtid="{D5CDD505-2E9C-101B-9397-08002B2CF9AE}" pid="6" name="_ReviewingToolsShownOnce">
    <vt:lpwstr/>
  </property>
</Properties>
</file>